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39121"/>
        <c:axId val="2274771"/>
      </c:lineChart>
      <c:catAx>
        <c:axId val="5743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4771"/>
        <c:crossesAt val="0"/>
        <c:auto val="1"/>
        <c:lblAlgn val="ctr"/>
        <c:lblOffset val="100"/>
        <c:noMultiLvlLbl val="0"/>
      </c:catAx>
      <c:valAx>
        <c:axId val="2274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39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14610"/>
        <c:axId val="40119799"/>
      </c:lineChart>
      <c:catAx>
        <c:axId val="5181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19799"/>
        <c:crossesAt val="0"/>
        <c:auto val="1"/>
        <c:lblAlgn val="ctr"/>
        <c:lblOffset val="100"/>
        <c:noMultiLvlLbl val="0"/>
      </c:catAx>
      <c:valAx>
        <c:axId val="40119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4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35194"/>
        <c:axId val="92416691"/>
      </c:lineChart>
      <c:catAx>
        <c:axId val="7473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6691"/>
        <c:crossesAt val="0"/>
        <c:auto val="1"/>
        <c:lblAlgn val="ctr"/>
        <c:lblOffset val="100"/>
        <c:noMultiLvlLbl val="0"/>
      </c:catAx>
      <c:valAx>
        <c:axId val="92416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5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66506"/>
        <c:axId val="69594111"/>
      </c:lineChart>
      <c:catAx>
        <c:axId val="7376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94111"/>
        <c:crossesAt val="0"/>
        <c:auto val="1"/>
        <c:lblAlgn val="ctr"/>
        <c:lblOffset val="100"/>
        <c:noMultiLvlLbl val="0"/>
      </c:catAx>
      <c:valAx>
        <c:axId val="69594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6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